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01220"/>
        <c:axId val="37701425"/>
      </c:scatterChart>
      <c:valAx>
        <c:axId val="1050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425"/>
        <c:crossesAt val="0"/>
        <c:crossBetween val="midCat"/>
      </c:valAx>
      <c:valAx>
        <c:axId val="3770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8697"/>
        <c:axId val="82422006"/>
      </c:scatterChart>
      <c:valAx>
        <c:axId val="3322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006"/>
        <c:crossesAt val="0"/>
        <c:crossBetween val="midCat"/>
      </c:valAx>
      <c:valAx>
        <c:axId val="8242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06878"/>
        <c:axId val="63808367"/>
      </c:scatterChart>
      <c:valAx>
        <c:axId val="3610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367"/>
        <c:crossesAt val="0"/>
        <c:crossBetween val="midCat"/>
      </c:valAx>
      <c:valAx>
        <c:axId val="6380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22567"/>
        <c:axId val="56151910"/>
      </c:scatterChart>
      <c:valAx>
        <c:axId val="8592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10"/>
        <c:crossesAt val="0"/>
        <c:crossBetween val="midCat"/>
      </c:valAx>
      <c:valAx>
        <c:axId val="5615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