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1348"/>
        <c:axId val="55838552"/>
      </c:barChart>
      <c:catAx>
        <c:axId val="984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552"/>
        <c:auto val="1"/>
        <c:lblAlgn val="ctr"/>
        <c:lblOffset val="100"/>
        <c:noMultiLvlLbl val="0"/>
      </c:catAx>
      <c:valAx>
        <c:axId val="558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60501"/>
        <c:axId val="24947936"/>
      </c:barChart>
      <c:catAx>
        <c:axId val="118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936"/>
        <c:auto val="1"/>
        <c:lblAlgn val="ctr"/>
        <c:lblOffset val="100"/>
        <c:noMultiLvlLbl val="0"/>
      </c:catAx>
      <c:valAx>
        <c:axId val="249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2499"/>
        <c:axId val="46227600"/>
      </c:barChart>
      <c:catAx>
        <c:axId val="8555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600"/>
        <c:auto val="1"/>
        <c:lblAlgn val="ctr"/>
        <c:lblOffset val="100"/>
        <c:noMultiLvlLbl val="0"/>
      </c:catAx>
      <c:valAx>
        <c:axId val="462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37462"/>
        <c:axId val="52866160"/>
      </c:barChart>
      <c:catAx>
        <c:axId val="9773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160"/>
        <c:auto val="1"/>
        <c:lblAlgn val="ctr"/>
        <c:lblOffset val="100"/>
        <c:noMultiLvlLbl val="0"/>
      </c:catAx>
      <c:valAx>
        <c:axId val="5286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65315"/>
        <c:axId val="28342873"/>
      </c:barChart>
      <c:catAx>
        <c:axId val="9776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873"/>
        <c:auto val="1"/>
        <c:lblAlgn val="ctr"/>
        <c:lblOffset val="100"/>
        <c:noMultiLvlLbl val="0"/>
      </c:catAx>
      <c:valAx>
        <c:axId val="283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92029"/>
        <c:axId val="29999713"/>
      </c:barChart>
      <c:catAx>
        <c:axId val="1719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713"/>
        <c:auto val="1"/>
        <c:lblAlgn val="ctr"/>
        <c:lblOffset val="100"/>
        <c:noMultiLvlLbl val="0"/>
      </c:catAx>
      <c:valAx>
        <c:axId val="299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05578"/>
        <c:axId val="20420535"/>
      </c:barChart>
      <c:catAx>
        <c:axId val="541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535"/>
        <c:auto val="1"/>
        <c:lblAlgn val="ctr"/>
        <c:lblOffset val="100"/>
        <c:noMultiLvlLbl val="0"/>
      </c:catAx>
      <c:valAx>
        <c:axId val="204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49490"/>
        <c:axId val="76435291"/>
      </c:barChart>
      <c:catAx>
        <c:axId val="327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291"/>
        <c:auto val="1"/>
        <c:lblAlgn val="ctr"/>
        <c:lblOffset val="100"/>
        <c:noMultiLvlLbl val="0"/>
      </c:catAx>
      <c:valAx>
        <c:axId val="764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60859"/>
        <c:axId val="50351429"/>
      </c:barChart>
      <c:catAx>
        <c:axId val="2726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429"/>
        <c:auto val="1"/>
        <c:lblAlgn val="ctr"/>
        <c:lblOffset val="100"/>
        <c:noMultiLvlLbl val="0"/>
      </c:catAx>
      <c:valAx>
        <c:axId val="503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07284"/>
        <c:axId val="38561432"/>
      </c:barChart>
      <c:catAx>
        <c:axId val="951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432"/>
        <c:auto val="1"/>
        <c:lblAlgn val="ctr"/>
        <c:lblOffset val="100"/>
        <c:noMultiLvlLbl val="0"/>
      </c:catAx>
      <c:valAx>
        <c:axId val="385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8888"/>
        <c:axId val="51520566"/>
      </c:barChart>
      <c:catAx>
        <c:axId val="85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566"/>
        <c:auto val="1"/>
        <c:lblAlgn val="ctr"/>
        <c:lblOffset val="100"/>
        <c:noMultiLvlLbl val="0"/>
      </c:catAx>
      <c:valAx>
        <c:axId val="515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3711"/>
        <c:axId val="98629559"/>
      </c:barChart>
      <c:catAx>
        <c:axId val="1633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559"/>
        <c:auto val="1"/>
        <c:lblAlgn val="ctr"/>
        <c:lblOffset val="100"/>
        <c:noMultiLvlLbl val="0"/>
      </c:catAx>
      <c:valAx>
        <c:axId val="986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6120"/>
        <c:axId val="32903904"/>
      </c:barChart>
      <c:catAx>
        <c:axId val="1441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904"/>
        <c:auto val="1"/>
        <c:lblAlgn val="ctr"/>
        <c:lblOffset val="100"/>
        <c:noMultiLvlLbl val="0"/>
      </c:catAx>
      <c:valAx>
        <c:axId val="3290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93036"/>
        <c:axId val="8218030"/>
      </c:barChart>
      <c:catAx>
        <c:axId val="3809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30"/>
        <c:auto val="1"/>
        <c:lblAlgn val="ctr"/>
        <c:lblOffset val="100"/>
        <c:noMultiLvlLbl val="0"/>
      </c:catAx>
      <c:valAx>
        <c:axId val="82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97667"/>
        <c:axId val="23006076"/>
      </c:barChart>
      <c:catAx>
        <c:axId val="651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076"/>
        <c:auto val="1"/>
        <c:lblAlgn val="ctr"/>
        <c:lblOffset val="100"/>
        <c:noMultiLvlLbl val="0"/>
      </c:catAx>
      <c:valAx>
        <c:axId val="230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4286"/>
        <c:axId val="34345137"/>
      </c:barChart>
      <c:catAx>
        <c:axId val="363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137"/>
        <c:auto val="1"/>
        <c:lblAlgn val="ctr"/>
        <c:lblOffset val="100"/>
        <c:noMultiLvlLbl val="0"/>
      </c:catAx>
      <c:valAx>
        <c:axId val="343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25337"/>
        <c:axId val="33239845"/>
      </c:barChart>
      <c:catAx>
        <c:axId val="243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845"/>
        <c:auto val="1"/>
        <c:lblAlgn val="ctr"/>
        <c:lblOffset val="100"/>
        <c:noMultiLvlLbl val="0"/>
      </c:catAx>
      <c:valAx>
        <c:axId val="332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60364"/>
        <c:axId val="26480405"/>
      </c:barChart>
      <c:catAx>
        <c:axId val="4096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405"/>
        <c:auto val="1"/>
        <c:lblAlgn val="ctr"/>
        <c:lblOffset val="100"/>
        <c:noMultiLvlLbl val="0"/>
      </c:catAx>
      <c:valAx>
        <c:axId val="264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