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272240"/>
        <c:axId val="5693105"/>
      </c:barChart>
      <c:catAx>
        <c:axId val="8627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3105"/>
        <c:crossesAt val="0"/>
        <c:auto val="1"/>
        <c:lblAlgn val="ctr"/>
        <c:lblOffset val="100"/>
        <c:noMultiLvlLbl val="0"/>
      </c:catAx>
      <c:valAx>
        <c:axId val="56931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72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585689"/>
        <c:axId val="39000911"/>
      </c:barChart>
      <c:catAx>
        <c:axId val="7458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00911"/>
        <c:crossesAt val="0"/>
        <c:auto val="1"/>
        <c:lblAlgn val="ctr"/>
        <c:lblOffset val="100"/>
        <c:noMultiLvlLbl val="0"/>
      </c:catAx>
      <c:valAx>
        <c:axId val="39000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85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420982"/>
        <c:axId val="32441221"/>
      </c:barChart>
      <c:catAx>
        <c:axId val="4642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41221"/>
        <c:crossesAt val="0"/>
        <c:auto val="1"/>
        <c:lblAlgn val="ctr"/>
        <c:lblOffset val="100"/>
        <c:noMultiLvlLbl val="0"/>
      </c:catAx>
      <c:valAx>
        <c:axId val="32441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20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632160"/>
        <c:axId val="37635510"/>
      </c:barChart>
      <c:catAx>
        <c:axId val="5663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35510"/>
        <c:crossesAt val="0"/>
        <c:auto val="1"/>
        <c:lblAlgn val="ctr"/>
        <c:lblOffset val="100"/>
        <c:noMultiLvlLbl val="0"/>
      </c:catAx>
      <c:valAx>
        <c:axId val="37635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32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426448"/>
        <c:axId val="30247854"/>
      </c:barChart>
      <c:catAx>
        <c:axId val="7542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47854"/>
        <c:crossesAt val="0"/>
        <c:auto val="1"/>
        <c:lblAlgn val="ctr"/>
        <c:lblOffset val="100"/>
        <c:noMultiLvlLbl val="0"/>
      </c:catAx>
      <c:valAx>
        <c:axId val="302478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26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492130"/>
        <c:axId val="88712948"/>
      </c:barChart>
      <c:catAx>
        <c:axId val="2249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12948"/>
        <c:crossesAt val="0"/>
        <c:auto val="1"/>
        <c:lblAlgn val="ctr"/>
        <c:lblOffset val="100"/>
        <c:noMultiLvlLbl val="0"/>
      </c:catAx>
      <c:valAx>
        <c:axId val="887129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92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743512"/>
        <c:axId val="71951096"/>
      </c:barChart>
      <c:catAx>
        <c:axId val="837435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951096"/>
        <c:crossesAt val="0"/>
        <c:auto val="1"/>
        <c:lblAlgn val="ctr"/>
        <c:lblOffset val="100"/>
        <c:noMultiLvlLbl val="0"/>
      </c:catAx>
      <c:valAx>
        <c:axId val="719510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435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