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9241"/>
        <c:axId val="27443932"/>
      </c:barChart>
      <c:catAx>
        <c:axId val="370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32"/>
        <c:auto val="1"/>
        <c:lblAlgn val="ctr"/>
        <c:lblOffset val="100"/>
        <c:noMultiLvlLbl val="0"/>
      </c:catAx>
      <c:valAx>
        <c:axId val="274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8292"/>
        <c:axId val="1724213"/>
      </c:barChart>
      <c:catAx>
        <c:axId val="845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3"/>
        <c:auto val="1"/>
        <c:lblAlgn val="ctr"/>
        <c:lblOffset val="100"/>
        <c:noMultiLvlLbl val="0"/>
      </c:catAx>
      <c:valAx>
        <c:axId val="17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270"/>
        <c:axId val="26740154"/>
      </c:barChart>
      <c:catAx>
        <c:axId val="95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154"/>
        <c:auto val="1"/>
        <c:lblAlgn val="ctr"/>
        <c:lblOffset val="100"/>
        <c:noMultiLvlLbl val="0"/>
      </c:catAx>
      <c:valAx>
        <c:axId val="267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03821"/>
        <c:axId val="43121902"/>
      </c:barChart>
      <c:catAx>
        <c:axId val="952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902"/>
        <c:auto val="1"/>
        <c:lblAlgn val="ctr"/>
        <c:lblOffset val="100"/>
        <c:noMultiLvlLbl val="0"/>
      </c:catAx>
      <c:valAx>
        <c:axId val="431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721"/>
        <c:axId val="49319799"/>
      </c:barChart>
      <c:catAx>
        <c:axId val="27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99"/>
        <c:auto val="1"/>
        <c:lblAlgn val="ctr"/>
        <c:lblOffset val="100"/>
        <c:noMultiLvlLbl val="0"/>
      </c:catAx>
      <c:valAx>
        <c:axId val="493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53020"/>
        <c:axId val="47927217"/>
      </c:barChart>
      <c:catAx>
        <c:axId val="324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17"/>
        <c:auto val="1"/>
        <c:lblAlgn val="ctr"/>
        <c:lblOffset val="100"/>
        <c:noMultiLvlLbl val="0"/>
      </c:catAx>
      <c:valAx>
        <c:axId val="479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976"/>
        <c:axId val="17905870"/>
      </c:barChart>
      <c:catAx>
        <c:axId val="80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70"/>
        <c:auto val="1"/>
        <c:lblAlgn val="ctr"/>
        <c:lblOffset val="100"/>
        <c:noMultiLvlLbl val="0"/>
      </c:catAx>
      <c:valAx>
        <c:axId val="179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12593"/>
        <c:axId val="23783582"/>
      </c:barChart>
      <c:catAx>
        <c:axId val="505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82"/>
        <c:auto val="1"/>
        <c:lblAlgn val="ctr"/>
        <c:lblOffset val="100"/>
        <c:noMultiLvlLbl val="0"/>
      </c:catAx>
      <c:valAx>
        <c:axId val="237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05999"/>
        <c:axId val="43417277"/>
      </c:barChart>
      <c:catAx>
        <c:axId val="655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77"/>
        <c:auto val="1"/>
        <c:lblAlgn val="ctr"/>
        <c:lblOffset val="100"/>
        <c:noMultiLvlLbl val="0"/>
      </c:catAx>
      <c:valAx>
        <c:axId val="434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200"/>
        <c:axId val="66869153"/>
      </c:barChart>
      <c:catAx>
        <c:axId val="63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53"/>
        <c:auto val="1"/>
        <c:lblAlgn val="ctr"/>
        <c:lblOffset val="100"/>
        <c:noMultiLvlLbl val="0"/>
      </c:catAx>
      <c:valAx>
        <c:axId val="668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4862"/>
        <c:axId val="93142875"/>
      </c:barChart>
      <c:catAx>
        <c:axId val="205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875"/>
        <c:auto val="1"/>
        <c:lblAlgn val="ctr"/>
        <c:lblOffset val="100"/>
        <c:noMultiLvlLbl val="0"/>
      </c:catAx>
      <c:valAx>
        <c:axId val="931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0511"/>
        <c:axId val="38082473"/>
      </c:barChart>
      <c:catAx>
        <c:axId val="673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73"/>
        <c:auto val="1"/>
        <c:lblAlgn val="ctr"/>
        <c:lblOffset val="100"/>
        <c:noMultiLvlLbl val="0"/>
      </c:catAx>
      <c:valAx>
        <c:axId val="380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7375"/>
        <c:axId val="16160435"/>
      </c:barChart>
      <c:catAx>
        <c:axId val="155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435"/>
        <c:auto val="1"/>
        <c:lblAlgn val="ctr"/>
        <c:lblOffset val="100"/>
        <c:noMultiLvlLbl val="0"/>
      </c:catAx>
      <c:valAx>
        <c:axId val="161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07855"/>
        <c:axId val="68798865"/>
      </c:barChart>
      <c:catAx>
        <c:axId val="561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865"/>
        <c:auto val="1"/>
        <c:lblAlgn val="ctr"/>
        <c:lblOffset val="100"/>
        <c:noMultiLvlLbl val="0"/>
      </c:catAx>
      <c:valAx>
        <c:axId val="687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1087"/>
        <c:axId val="19237926"/>
      </c:barChart>
      <c:catAx>
        <c:axId val="963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26"/>
        <c:auto val="1"/>
        <c:lblAlgn val="ctr"/>
        <c:lblOffset val="100"/>
        <c:noMultiLvlLbl val="0"/>
      </c:catAx>
      <c:valAx>
        <c:axId val="192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25887"/>
        <c:axId val="35316597"/>
      </c:barChart>
      <c:catAx>
        <c:axId val="865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597"/>
        <c:auto val="1"/>
        <c:lblAlgn val="ctr"/>
        <c:lblOffset val="100"/>
        <c:noMultiLvlLbl val="0"/>
      </c:catAx>
      <c:valAx>
        <c:axId val="353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5637"/>
        <c:axId val="56884981"/>
      </c:barChart>
      <c:catAx>
        <c:axId val="171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81"/>
        <c:auto val="1"/>
        <c:lblAlgn val="ctr"/>
        <c:lblOffset val="100"/>
        <c:noMultiLvlLbl val="0"/>
      </c:catAx>
      <c:valAx>
        <c:axId val="568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9061"/>
        <c:axId val="52340205"/>
      </c:barChart>
      <c:catAx>
        <c:axId val="940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05"/>
        <c:auto val="1"/>
        <c:lblAlgn val="ctr"/>
        <c:lblOffset val="100"/>
        <c:noMultiLvlLbl val="0"/>
      </c:catAx>
      <c:valAx>
        <c:axId val="523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