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13190"/>
        <c:axId val="56871117"/>
      </c:scatterChart>
      <c:valAx>
        <c:axId val="6641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117"/>
        <c:crossesAt val="0"/>
        <c:crossBetween val="midCat"/>
      </c:valAx>
      <c:valAx>
        <c:axId val="5687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5035"/>
        <c:axId val="288145"/>
      </c:scatterChart>
      <c:valAx>
        <c:axId val="371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5"/>
        <c:crossesAt val="0"/>
        <c:crossBetween val="midCat"/>
      </c:valAx>
      <c:valAx>
        <c:axId val="28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26288"/>
        <c:axId val="32763027"/>
      </c:scatterChart>
      <c:valAx>
        <c:axId val="9352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027"/>
        <c:crossesAt val="0"/>
        <c:crossBetween val="midCat"/>
      </c:valAx>
      <c:valAx>
        <c:axId val="3276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11513"/>
        <c:axId val="75969782"/>
      </c:scatterChart>
      <c:valAx>
        <c:axId val="7091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782"/>
        <c:crossesAt val="0"/>
        <c:crossBetween val="midCat"/>
      </c:valAx>
      <c:valAx>
        <c:axId val="7596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