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74942"/>
        <c:axId val="24459833"/>
      </c:scatterChart>
      <c:valAx>
        <c:axId val="9717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833"/>
        <c:crossesAt val="0"/>
        <c:crossBetween val="midCat"/>
      </c:valAx>
      <c:valAx>
        <c:axId val="2445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86315"/>
        <c:axId val="5968897"/>
      </c:scatterChart>
      <c:valAx>
        <c:axId val="8498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97"/>
        <c:crossesAt val="0"/>
        <c:crossBetween val="midCat"/>
      </c:valAx>
      <c:valAx>
        <c:axId val="596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02423"/>
        <c:axId val="19925694"/>
      </c:scatterChart>
      <c:valAx>
        <c:axId val="4590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94"/>
        <c:crossesAt val="0"/>
        <c:crossBetween val="midCat"/>
      </c:valAx>
      <c:valAx>
        <c:axId val="1992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16235"/>
        <c:axId val="40921335"/>
      </c:scatterChart>
      <c:valAx>
        <c:axId val="7861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335"/>
        <c:crossesAt val="0"/>
        <c:crossBetween val="midCat"/>
      </c:valAx>
      <c:valAx>
        <c:axId val="4092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