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63822"/>
        <c:axId val="31032771"/>
      </c:barChart>
      <c:catAx>
        <c:axId val="8506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771"/>
        <c:auto val="1"/>
        <c:lblAlgn val="ctr"/>
        <c:lblOffset val="100"/>
        <c:noMultiLvlLbl val="0"/>
      </c:catAx>
      <c:valAx>
        <c:axId val="3103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74585"/>
        <c:axId val="8648372"/>
      </c:barChart>
      <c:catAx>
        <c:axId val="449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72"/>
        <c:auto val="1"/>
        <c:lblAlgn val="ctr"/>
        <c:lblOffset val="100"/>
        <c:noMultiLvlLbl val="0"/>
      </c:catAx>
      <c:valAx>
        <c:axId val="864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5253"/>
        <c:axId val="71823479"/>
      </c:barChart>
      <c:catAx>
        <c:axId val="518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479"/>
        <c:auto val="1"/>
        <c:lblAlgn val="ctr"/>
        <c:lblOffset val="100"/>
        <c:noMultiLvlLbl val="0"/>
      </c:catAx>
      <c:valAx>
        <c:axId val="718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74494"/>
        <c:axId val="94948717"/>
      </c:barChart>
      <c:catAx>
        <c:axId val="7157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717"/>
        <c:auto val="1"/>
        <c:lblAlgn val="ctr"/>
        <c:lblOffset val="100"/>
        <c:noMultiLvlLbl val="0"/>
      </c:catAx>
      <c:valAx>
        <c:axId val="9494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9531"/>
        <c:axId val="32451649"/>
      </c:barChart>
      <c:catAx>
        <c:axId val="469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649"/>
        <c:auto val="1"/>
        <c:lblAlgn val="ctr"/>
        <c:lblOffset val="100"/>
        <c:noMultiLvlLbl val="0"/>
      </c:catAx>
      <c:valAx>
        <c:axId val="3245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13611"/>
        <c:axId val="7482197"/>
      </c:barChart>
      <c:catAx>
        <c:axId val="5991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97"/>
        <c:auto val="1"/>
        <c:lblAlgn val="ctr"/>
        <c:lblOffset val="100"/>
        <c:noMultiLvlLbl val="0"/>
      </c:catAx>
      <c:valAx>
        <c:axId val="74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69404"/>
        <c:axId val="90070513"/>
      </c:barChart>
      <c:catAx>
        <c:axId val="4626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513"/>
        <c:auto val="1"/>
        <c:lblAlgn val="ctr"/>
        <c:lblOffset val="100"/>
        <c:noMultiLvlLbl val="0"/>
      </c:catAx>
      <c:valAx>
        <c:axId val="900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86206"/>
        <c:axId val="14230416"/>
      </c:barChart>
      <c:catAx>
        <c:axId val="7118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416"/>
        <c:auto val="1"/>
        <c:lblAlgn val="ctr"/>
        <c:lblOffset val="100"/>
        <c:noMultiLvlLbl val="0"/>
      </c:catAx>
      <c:valAx>
        <c:axId val="1423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10966"/>
        <c:axId val="12926414"/>
      </c:barChart>
      <c:catAx>
        <c:axId val="1791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414"/>
        <c:auto val="1"/>
        <c:lblAlgn val="ctr"/>
        <c:lblOffset val="100"/>
        <c:noMultiLvlLbl val="0"/>
      </c:catAx>
      <c:valAx>
        <c:axId val="1292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29499"/>
        <c:axId val="54992450"/>
      </c:barChart>
      <c:catAx>
        <c:axId val="8732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450"/>
        <c:auto val="1"/>
        <c:lblAlgn val="ctr"/>
        <c:lblOffset val="100"/>
        <c:noMultiLvlLbl val="0"/>
      </c:catAx>
      <c:valAx>
        <c:axId val="549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76344"/>
        <c:axId val="41250387"/>
      </c:barChart>
      <c:catAx>
        <c:axId val="4537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387"/>
        <c:auto val="1"/>
        <c:lblAlgn val="ctr"/>
        <c:lblOffset val="100"/>
        <c:noMultiLvlLbl val="0"/>
      </c:catAx>
      <c:valAx>
        <c:axId val="4125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92880"/>
        <c:axId val="63467097"/>
      </c:barChart>
      <c:catAx>
        <c:axId val="7339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097"/>
        <c:auto val="1"/>
        <c:lblAlgn val="ctr"/>
        <c:lblOffset val="100"/>
        <c:noMultiLvlLbl val="0"/>
      </c:catAx>
      <c:valAx>
        <c:axId val="634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0554"/>
        <c:axId val="26641470"/>
      </c:barChart>
      <c:catAx>
        <c:axId val="934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470"/>
        <c:auto val="1"/>
        <c:lblAlgn val="ctr"/>
        <c:lblOffset val="100"/>
        <c:noMultiLvlLbl val="0"/>
      </c:catAx>
      <c:valAx>
        <c:axId val="2664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77736"/>
        <c:axId val="32379895"/>
      </c:barChart>
      <c:catAx>
        <c:axId val="4427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895"/>
        <c:auto val="1"/>
        <c:lblAlgn val="ctr"/>
        <c:lblOffset val="100"/>
        <c:noMultiLvlLbl val="0"/>
      </c:catAx>
      <c:valAx>
        <c:axId val="3237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38707"/>
        <c:axId val="82418392"/>
      </c:barChart>
      <c:catAx>
        <c:axId val="6703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392"/>
        <c:auto val="1"/>
        <c:lblAlgn val="ctr"/>
        <c:lblOffset val="100"/>
        <c:noMultiLvlLbl val="0"/>
      </c:catAx>
      <c:valAx>
        <c:axId val="824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10298"/>
        <c:axId val="64144001"/>
      </c:barChart>
      <c:catAx>
        <c:axId val="6891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001"/>
        <c:auto val="1"/>
        <c:lblAlgn val="ctr"/>
        <c:lblOffset val="100"/>
        <c:noMultiLvlLbl val="0"/>
      </c:catAx>
      <c:valAx>
        <c:axId val="6414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5135"/>
        <c:axId val="85746286"/>
      </c:barChart>
      <c:catAx>
        <c:axId val="983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286"/>
        <c:auto val="1"/>
        <c:lblAlgn val="ctr"/>
        <c:lblOffset val="100"/>
        <c:noMultiLvlLbl val="0"/>
      </c:catAx>
      <c:valAx>
        <c:axId val="8574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39761"/>
        <c:axId val="2458472"/>
      </c:barChart>
      <c:catAx>
        <c:axId val="8793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72"/>
        <c:auto val="1"/>
        <c:lblAlgn val="ctr"/>
        <c:lblOffset val="100"/>
        <c:noMultiLvlLbl val="0"/>
      </c:catAx>
      <c:valAx>
        <c:axId val="245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